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421111"/>
        <c:axId val="73772016"/>
      </c:scatterChart>
      <c:valAx>
        <c:axId val="11421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2016"/>
        <c:crossesAt val="0"/>
        <c:crossBetween val="midCat"/>
      </c:valAx>
      <c:valAx>
        <c:axId val="7377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1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